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6"/>
  </bookViews>
  <sheets>
    <sheet name="Słupkowy z fakturą" sheetId="1" state="visible" r:id="rId2"/>
    <sheet name="Logarytmiczny" sheetId="2" state="visible" r:id="rId3"/>
    <sheet name="Kolumnowo - warstowy" sheetId="3" state="visible" r:id="rId4"/>
    <sheet name="Liniowy (2 osie)" sheetId="4" state="visible" r:id="rId5"/>
    <sheet name="Liniowo-kolumnowy (2 osie)" sheetId="5" state="visible" r:id="rId6"/>
    <sheet name="Liniowo-kolumnowy" sheetId="6" state="visible" r:id="rId7"/>
    <sheet name="Wygładzany liniowy" sheetId="7" state="visible" r:id="rId8"/>
    <sheet name="Stożkowy" sheetId="8" state="visible" r:id="rId9"/>
    <sheet name="Blokowy warstwowy" sheetId="9" state="visible" r:id="rId10"/>
    <sheet name="Rurowy" sheetId="10" state="visible" r:id="rId11"/>
    <sheet name="Kołowy rozsunięty" sheetId="11" state="visible" r:id="rId12"/>
    <sheet name="Skumulowany kolorowy" sheetId="12" state="visible" r:id="rId13"/>
    <sheet name="Kolumnowy z głębokością" sheetId="13" state="visible" r:id="rId14"/>
    <sheet name="Niebieski kołowy " sheetId="14" state="visible" r:id="rId15"/>
    <sheet name="Z ruchomymi słupkami" sheetId="15" state="visible" r:id="rId16"/>
    <sheet name="Liniowy kolorowy" sheetId="16" state="visible" r:id="rId17"/>
    <sheet name="Kolumnowy czarno-biały" sheetId="17" state="visible" r:id="rId18"/>
    <sheet name="Liniowy cz.-b. w skali czasu" sheetId="18" state="visible" r:id="rId19"/>
    <sheet name="Warstwowy czarno-biały" sheetId="19" state="visible" r:id="rId20"/>
    <sheet name="Kołowy czarno-biały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CE0F5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4E4E"/>
      <rgbColor rgb="FF339966"/>
      <rgbColor rgb="FF003300"/>
      <rgbColor rgb="FF55261C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8222600795"/>
          <c:y val="0.033306687982947"/>
          <c:w val="0.85831913685406"/>
          <c:h val="0.94997335464961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000367"/>
        <c:axId val="45868898"/>
      </c:barChart>
      <c:catAx>
        <c:axId val="81000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898"/>
        <c:crossesAt val="0"/>
        <c:auto val="1"/>
        <c:lblAlgn val="ctr"/>
        <c:lblOffset val="100"/>
        <c:noMultiLvlLbl val="0"/>
      </c:catAx>
      <c:valAx>
        <c:axId val="458688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3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89683891728"/>
          <c:y val="0.303024247268852"/>
          <c:w val="0.125212947189097"/>
          <c:h val="0.422994937383427"/>
        </c:manualLayout>
      </c:layout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9966"/>
        </a:gs>
        <a:gs pos="100000">
          <a:srgbClr val="18472f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04250156000832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6"/>
                </a:gs>
                <a:gs pos="50000">
                  <a:srgbClr val="ccccff"/>
                </a:gs>
                <a:gs pos="100000">
                  <a:srgbClr val="5e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7089008"/>
        <c:axId val="13500401"/>
      </c:barChart>
      <c:catAx>
        <c:axId val="37089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401"/>
        <c:crossesAt val="0"/>
        <c:auto val="1"/>
        <c:lblAlgn val="ctr"/>
        <c:lblOffset val="100"/>
        <c:noMultiLvlLbl val="0"/>
      </c:catAx>
      <c:valAx>
        <c:axId val="13500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55862309977"/>
          <c:y val="0.938501005338695"/>
          <c:w val="0.63799580639524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164868445959"/>
          <c:y val="0.257327471356248"/>
          <c:w val="0.674758659852357"/>
          <c:h val="0.48474553690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zero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8222600795"/>
          <c:y val="0.033306687982947"/>
          <c:w val="0.964982017792921"/>
          <c:h val="0.90600852651212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6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8166987"/>
        <c:axId val="39024029"/>
      </c:barChart>
      <c:catAx>
        <c:axId val="4816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024029"/>
        <c:crossesAt val="0"/>
        <c:auto val="1"/>
        <c:lblAlgn val="ctr"/>
        <c:lblOffset val="100"/>
        <c:noMultiLvlLbl val="0"/>
      </c:catAx>
      <c:valAx>
        <c:axId val="3902402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166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296990346394"/>
          <c:y val="0.939581667998934"/>
          <c:w val="0.88145939806927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669578892189"/>
          <c:y val="0.0347361852596547"/>
          <c:w val="0.884413769002272"/>
          <c:h val="0.9479303889620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9619604"/>
        <c:axId val="95867145"/>
        <c:axId val="0"/>
      </c:bar3DChart>
      <c:catAx>
        <c:axId val="696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145"/>
        <c:crossesAt val="0"/>
        <c:auto val="1"/>
        <c:lblAlgn val="ctr"/>
        <c:lblOffset val="100"/>
        <c:noMultiLvlLbl val="0"/>
      </c:catAx>
      <c:valAx>
        <c:axId val="95867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151668705225"/>
          <c:y val="0.327463079803092"/>
          <c:w val="0.109426874017124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452210379172"/>
          <c:y val="0.0897178118283298"/>
          <c:w val="0.511008212475974"/>
          <c:h val="0.821951050405602"/>
        </c:manualLayout>
      </c:layout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cce0f5"/>
        </a:gs>
        <a:gs pos="100000">
          <a:srgbClr val="0066cc"/>
        </a:gs>
      </a:gsLst>
      <a:path path="rect">
        <a:fillToRect l="0" t="0" r="100000" b="10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572402044293"/>
          <c:y val="0.0323741007194245"/>
          <c:w val="0.966448987317812"/>
          <c:h val="0.951905142552625"/>
        </c:manualLayout>
      </c:layout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53557209"/>
        <c:axId val="98706378"/>
        <c:axId val="0"/>
      </c:bar3DChart>
      <c:catAx>
        <c:axId val="535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706378"/>
        <c:crossesAt val="0"/>
        <c:auto val="1"/>
        <c:lblAlgn val="ctr"/>
        <c:lblOffset val="100"/>
        <c:noMultiLvlLbl val="0"/>
      </c:catAx>
      <c:valAx>
        <c:axId val="98706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55720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e4e"/>
        </a:gs>
        <a:gs pos="50000">
          <a:srgbClr val="008080"/>
        </a:gs>
        <a:gs pos="100000">
          <a:srgbClr val="004e4e"/>
        </a:gs>
      </a:gsLst>
      <a:lin ang="27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04250156000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222124"/>
        <c:axId val="25889086"/>
      </c:lineChart>
      <c:catAx>
        <c:axId val="6322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889086"/>
        <c:crossesAt val="0"/>
        <c:auto val="1"/>
        <c:lblAlgn val="ctr"/>
        <c:lblOffset val="100"/>
        <c:noMultiLvlLbl val="0"/>
      </c:catAx>
      <c:valAx>
        <c:axId val="25889086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222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724095753975"/>
          <c:y val="0.938501005338695"/>
          <c:w val="0.225013105014852"/>
          <c:h val="0.0416002218678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89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72402044293"/>
          <c:y val="0.0323741007194245"/>
          <c:w val="0.966448987317812"/>
          <c:h val="0.9519051425526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2620748"/>
        <c:axId val="89027390"/>
        <c:axId val="0"/>
      </c:bar3DChart>
      <c:catAx>
        <c:axId val="7262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390"/>
        <c:crossesAt val="0"/>
        <c:auto val="1"/>
        <c:lblAlgn val="ctr"/>
        <c:lblOffset val="100"/>
        <c:noMultiLvlLbl val="0"/>
      </c:catAx>
      <c:valAx>
        <c:axId val="890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748"/>
        <c:crossesAt val="1"/>
        <c:crossBetween val="midCat"/>
      </c:valAx>
    </c:plotArea>
    <c:plotVisOnly val="1"/>
    <c:dispBlanksAs val="gap"/>
  </c:chart>
  <c:spPr>
    <a:gradFill>
      <a:gsLst>
        <a:gs pos="0">
          <a:srgbClr val="767676"/>
        </a:gs>
        <a:gs pos="50000">
          <a:srgbClr val="ffffff"/>
        </a:gs>
        <a:gs pos="100000">
          <a:srgbClr val="767676"/>
        </a:gs>
      </a:gsLst>
      <a:lin ang="27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2402044293"/>
          <c:y val="0.0323741007194245"/>
          <c:w val="0.966448987317812"/>
          <c:h val="0.951905142552625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e5e5e5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32234278"/>
        <c:axId val="26509587"/>
      </c:areaChart>
      <c:catAx>
        <c:axId val="322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587"/>
        <c:crossesAt val="0"/>
        <c:auto val="1"/>
        <c:lblAlgn val="ctr"/>
        <c:lblOffset val="100"/>
        <c:noMultiLvlLbl val="0"/>
      </c:catAx>
      <c:valAx>
        <c:axId val="265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85374803424777"/>
          <c:h val="0.947930388962075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14838838"/>
        <c:axId val="74903130"/>
      </c:areaChart>
      <c:catAx>
        <c:axId val="1483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130"/>
        <c:crossesAt val="0"/>
        <c:auto val="1"/>
        <c:lblAlgn val="ctr"/>
        <c:lblOffset val="100"/>
        <c:noMultiLvlLbl val="0"/>
      </c:catAx>
      <c:valAx>
        <c:axId val="749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014677616635"/>
          <c:y val="0.309852319212369"/>
          <c:w val="0.10479643543596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6117420933077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695884"/>
        <c:axId val="68421416"/>
      </c:lineChart>
      <c:catAx>
        <c:axId val="626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416"/>
        <c:crossesAt val="1"/>
        <c:auto val="1"/>
        <c:lblAlgn val="ctr"/>
        <c:lblOffset val="100"/>
        <c:noMultiLvlLbl val="0"/>
      </c:catAx>
      <c:valAx>
        <c:axId val="684214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653328673773"/>
          <c:y val="0.414546210913125"/>
          <c:w val="0.087847282893587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827749384819"/>
          <c:y val="0.166999733546496"/>
          <c:w val="0.460723074010979"/>
          <c:h val="0.6667332800426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90048925388782"/>
          <c:h val="0.947930388962075"/>
        </c:manualLayout>
      </c:layout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89147043"/>
        <c:axId val="76783641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7299882"/>
        <c:axId val="85964449"/>
      </c:barChart>
      <c:catAx>
        <c:axId val="89147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641"/>
        <c:crossesAt val="0"/>
        <c:auto val="1"/>
        <c:lblAlgn val="ctr"/>
        <c:lblOffset val="100"/>
        <c:noMultiLvlLbl val="0"/>
      </c:catAx>
      <c:valAx>
        <c:axId val="76783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043"/>
        <c:crossesAt val="1"/>
        <c:crossBetween val="midCat"/>
      </c:valAx>
      <c:catAx>
        <c:axId val="172998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449"/>
        <c:auto val="1"/>
        <c:lblAlgn val="ctr"/>
        <c:lblOffset val="100"/>
        <c:noMultiLvlLbl val="0"/>
      </c:catAx>
      <c:valAx>
        <c:axId val="8596444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8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207059234667"/>
          <c:y val="0.447410386188726"/>
          <c:w val="0.09247772147475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71964004892539"/>
          <c:h val="0.947930388962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2583113"/>
        <c:axId val="94309801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5514925"/>
        <c:axId val="49335919"/>
      </c:lineChart>
      <c:catAx>
        <c:axId val="32583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801"/>
        <c:crossesAt val="0"/>
        <c:auto val="1"/>
        <c:lblAlgn val="ctr"/>
        <c:lblOffset val="100"/>
        <c:noMultiLvlLbl val="0"/>
      </c:catAx>
      <c:valAx>
        <c:axId val="94309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113"/>
        <c:crossesAt val="1"/>
        <c:crossBetween val="midCat"/>
      </c:valAx>
      <c:catAx>
        <c:axId val="155149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919"/>
        <c:auto val="1"/>
        <c:lblAlgn val="ctr"/>
        <c:lblOffset val="100"/>
        <c:noMultiLvlLbl val="0"/>
      </c:catAx>
      <c:valAx>
        <c:axId val="4933591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9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17578193255"/>
          <c:y val="0.451015738750607"/>
          <c:w val="0.12174558797833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71964004892539"/>
          <c:h val="0.947930388962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734"/>
        <c:axId val="135449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259677"/>
        <c:axId val="18771007"/>
      </c:lineChart>
      <c:catAx>
        <c:axId val="38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993"/>
        <c:crossesAt val="0"/>
        <c:auto val="1"/>
        <c:lblAlgn val="ctr"/>
        <c:lblOffset val="100"/>
        <c:noMultiLvlLbl val="0"/>
      </c:catAx>
      <c:valAx>
        <c:axId val="13544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"/>
        <c:crossesAt val="1"/>
        <c:crossBetween val="midCat"/>
      </c:valAx>
      <c:catAx>
        <c:axId val="572596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007"/>
        <c:auto val="1"/>
        <c:lblAlgn val="ctr"/>
        <c:lblOffset val="100"/>
        <c:noMultiLvlLbl val="0"/>
      </c:catAx>
      <c:valAx>
        <c:axId val="187710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6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17578193255"/>
          <c:y val="0.452679747625321"/>
          <c:w val="0.120216669578892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70959287087192"/>
          <c:h val="0.947930388962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686073"/>
        <c:axId val="858564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242187"/>
        <c:axId val="97193192"/>
      </c:lineChart>
      <c:catAx>
        <c:axId val="65686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420"/>
        <c:crossesAt val="0"/>
        <c:auto val="1"/>
        <c:lblAlgn val="ctr"/>
        <c:lblOffset val="100"/>
        <c:noMultiLvlLbl val="0"/>
      </c:catAx>
      <c:valAx>
        <c:axId val="85856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073"/>
        <c:crossesAt val="1"/>
        <c:crossBetween val="midCat"/>
      </c:valAx>
      <c:catAx>
        <c:axId val="822421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192"/>
        <c:auto val="1"/>
        <c:lblAlgn val="ctr"/>
        <c:lblOffset val="100"/>
        <c:noMultiLvlLbl val="0"/>
      </c:catAx>
      <c:valAx>
        <c:axId val="9719319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1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21072863883"/>
          <c:y val="0.447410386188726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71964004892539"/>
          <c:h val="0.947930388962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9044586"/>
        <c:axId val="50791156"/>
      </c:lineChart>
      <c:catAx>
        <c:axId val="59044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156"/>
        <c:crossesAt val="0"/>
        <c:auto val="1"/>
        <c:lblAlgn val="ctr"/>
        <c:lblOffset val="100"/>
        <c:noMultiLvlLbl val="0"/>
      </c:catAx>
      <c:valAx>
        <c:axId val="50791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70400139787"/>
          <c:y val="0.447410386188726"/>
          <c:w val="0.1248471081600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37845595"/>
        <c:axId val="43019943"/>
        <c:axId val="44471837"/>
      </c:bar3DChart>
      <c:catAx>
        <c:axId val="3784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943"/>
        <c:crossesAt val="0"/>
        <c:auto val="1"/>
        <c:lblAlgn val="ctr"/>
        <c:lblOffset val="100"/>
        <c:noMultiLvlLbl val="0"/>
      </c:catAx>
      <c:valAx>
        <c:axId val="430199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595"/>
        <c:crossBetween val="midCat"/>
      </c:valAx>
      <c:serAx>
        <c:axId val="4447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94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64448303"/>
        <c:axId val="38170311"/>
        <c:axId val="7522411"/>
      </c:area3DChart>
      <c:catAx>
        <c:axId val="6444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311"/>
        <c:crossesAt val="0"/>
        <c:auto val="1"/>
        <c:lblAlgn val="ctr"/>
        <c:lblOffset val="100"/>
        <c:noMultiLvlLbl val="0"/>
      </c:catAx>
      <c:valAx>
        <c:axId val="38170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303"/>
        <c:crossesAt val="1"/>
        <c:crossBetween val="midCat"/>
      </c:valAx>
      <c:serAx>
        <c:axId val="752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311"/>
        <c:crosses val="autoZero"/>
      </c:serAx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5T15:50:43Z</dcterms:created>
  <dc:creator>Microsoft Corporation</dc:creator>
  <dc:description/>
  <dc:language>en-US</dc:language>
  <cp:lastModifiedBy>Hanna Kargol</cp:lastModifiedBy>
  <dcterms:modified xsi:type="dcterms:W3CDTF">2009-09-04T05:05:09Z</dcterms:modified>
  <cp:revision>0</cp:revision>
  <dc:subject/>
  <dc:title/>
</cp:coreProperties>
</file>